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20"/>
      <c r="H7" s="20"/>
      <c r="I7" s="18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711123491</v>
      </c>
      <c r="C8" s="24" t="n">
        <v>522716423</v>
      </c>
      <c r="D8" s="25" t="n">
        <v>89697235</v>
      </c>
      <c r="E8" s="25" t="n">
        <v>107557926</v>
      </c>
      <c r="F8" s="25" t="n">
        <v>325461262</v>
      </c>
      <c r="G8" s="25" t="n">
        <v>170156523</v>
      </c>
      <c r="H8" s="25" t="n">
        <v>3369755</v>
      </c>
      <c r="I8" s="24" t="n">
        <v>14880790</v>
      </c>
      <c r="J8" s="25" t="n">
        <v>7511391</v>
      </c>
      <c r="K8" s="25" t="n">
        <v>7369399</v>
      </c>
    </row>
    <row r="9" customFormat="false" ht="13.5" hidden="false" customHeight="true" outlineLevel="0" collapsed="false">
      <c r="A9" s="4" t="s">
        <v>18</v>
      </c>
      <c r="B9" s="26" t="n">
        <v>26907387</v>
      </c>
      <c r="C9" s="27" t="n">
        <v>21989511</v>
      </c>
      <c r="D9" s="28" t="n">
        <v>5366183</v>
      </c>
      <c r="E9" s="28" t="n">
        <v>3263960</v>
      </c>
      <c r="F9" s="28" t="n">
        <v>13359368</v>
      </c>
      <c r="G9" s="28" t="n">
        <v>4570699</v>
      </c>
      <c r="H9" s="28" t="n">
        <v>30708</v>
      </c>
      <c r="I9" s="27" t="n">
        <v>316469</v>
      </c>
      <c r="J9" s="28" t="n">
        <v>186412</v>
      </c>
      <c r="K9" s="28" t="n">
        <v>130057</v>
      </c>
    </row>
    <row r="10" customFormat="false" ht="13.5" hidden="false" customHeight="true" outlineLevel="0" collapsed="false">
      <c r="A10" s="4" t="s">
        <v>19</v>
      </c>
      <c r="B10" s="26" t="n">
        <v>8794243</v>
      </c>
      <c r="C10" s="27" t="n">
        <v>6654280</v>
      </c>
      <c r="D10" s="28" t="n">
        <v>2060343</v>
      </c>
      <c r="E10" s="28" t="n">
        <v>1748069</v>
      </c>
      <c r="F10" s="28" t="n">
        <v>2845868</v>
      </c>
      <c r="G10" s="28" t="n">
        <v>1956737</v>
      </c>
      <c r="H10" s="28" t="n">
        <v>3649</v>
      </c>
      <c r="I10" s="27" t="n">
        <v>179577</v>
      </c>
      <c r="J10" s="28" t="n">
        <v>69635</v>
      </c>
      <c r="K10" s="28" t="n">
        <v>109942</v>
      </c>
    </row>
    <row r="11" customFormat="false" ht="13.5" hidden="false" customHeight="true" outlineLevel="0" collapsed="false">
      <c r="A11" s="4" t="s">
        <v>20</v>
      </c>
      <c r="B11" s="26" t="n">
        <v>7747270</v>
      </c>
      <c r="C11" s="27" t="n">
        <v>6220779</v>
      </c>
      <c r="D11" s="28" t="n">
        <v>1461200</v>
      </c>
      <c r="E11" s="28" t="n">
        <v>1592775</v>
      </c>
      <c r="F11" s="28" t="n">
        <v>3166804</v>
      </c>
      <c r="G11" s="28" t="n">
        <v>1315818</v>
      </c>
      <c r="H11" s="28" t="n">
        <v>44735</v>
      </c>
      <c r="I11" s="27" t="n">
        <v>165938</v>
      </c>
      <c r="J11" s="28" t="n">
        <v>115542</v>
      </c>
      <c r="K11" s="28" t="n">
        <v>50396</v>
      </c>
    </row>
    <row r="12" customFormat="false" ht="13.5" hidden="false" customHeight="true" outlineLevel="0" collapsed="false">
      <c r="A12" s="4" t="s">
        <v>21</v>
      </c>
      <c r="B12" s="26" t="n">
        <v>10151067</v>
      </c>
      <c r="C12" s="27" t="n">
        <v>7293127</v>
      </c>
      <c r="D12" s="28" t="n">
        <v>1588553</v>
      </c>
      <c r="E12" s="28" t="n">
        <v>1467762</v>
      </c>
      <c r="F12" s="28" t="n">
        <v>4236812</v>
      </c>
      <c r="G12" s="28" t="n">
        <v>2555002</v>
      </c>
      <c r="H12" s="28" t="n">
        <v>12029</v>
      </c>
      <c r="I12" s="27" t="n">
        <v>290909</v>
      </c>
      <c r="J12" s="28" t="n">
        <v>80369</v>
      </c>
      <c r="K12" s="28" t="n">
        <v>210540</v>
      </c>
    </row>
    <row r="13" customFormat="false" ht="13.5" hidden="false" customHeight="true" outlineLevel="0" collapsed="false">
      <c r="A13" s="4" t="s">
        <v>22</v>
      </c>
      <c r="B13" s="26" t="n">
        <v>7526128</v>
      </c>
      <c r="C13" s="27" t="n">
        <v>5421165</v>
      </c>
      <c r="D13" s="28" t="n">
        <v>1604579</v>
      </c>
      <c r="E13" s="28" t="n">
        <v>995682</v>
      </c>
      <c r="F13" s="28" t="n">
        <v>2820904</v>
      </c>
      <c r="G13" s="28" t="n">
        <v>1601227</v>
      </c>
      <c r="H13" s="28" t="n">
        <v>22528</v>
      </c>
      <c r="I13" s="27" t="n">
        <v>481208</v>
      </c>
      <c r="J13" s="28" t="n">
        <v>260759</v>
      </c>
      <c r="K13" s="28" t="n">
        <v>220449</v>
      </c>
    </row>
    <row r="14" customFormat="false" ht="13.5" hidden="false" customHeight="true" outlineLevel="0" collapsed="false">
      <c r="A14" s="4" t="s">
        <v>23</v>
      </c>
      <c r="B14" s="26" t="n">
        <v>5399336</v>
      </c>
      <c r="C14" s="27" t="n">
        <v>3976903</v>
      </c>
      <c r="D14" s="28" t="n">
        <v>1006621</v>
      </c>
      <c r="E14" s="28" t="n">
        <v>1113709</v>
      </c>
      <c r="F14" s="28" t="n">
        <v>1856573</v>
      </c>
      <c r="G14" s="28" t="n">
        <v>983241</v>
      </c>
      <c r="H14" s="28" t="n">
        <v>125752</v>
      </c>
      <c r="I14" s="27" t="n">
        <v>313440</v>
      </c>
      <c r="J14" s="28" t="n">
        <v>161688</v>
      </c>
      <c r="K14" s="28" t="n">
        <v>151752</v>
      </c>
    </row>
    <row r="15" customFormat="false" ht="13.5" hidden="false" customHeight="true" outlineLevel="0" collapsed="false">
      <c r="A15" s="4" t="s">
        <v>24</v>
      </c>
      <c r="B15" s="26" t="n">
        <v>11427129</v>
      </c>
      <c r="C15" s="27" t="n">
        <v>8581245</v>
      </c>
      <c r="D15" s="28" t="n">
        <v>2103125</v>
      </c>
      <c r="E15" s="28" t="n">
        <v>1845778</v>
      </c>
      <c r="F15" s="28" t="n">
        <v>4632342</v>
      </c>
      <c r="G15" s="28" t="n">
        <v>2163107</v>
      </c>
      <c r="H15" s="28" t="n">
        <v>31871</v>
      </c>
      <c r="I15" s="27" t="n">
        <v>650906</v>
      </c>
      <c r="J15" s="28" t="n">
        <v>482331</v>
      </c>
      <c r="K15" s="28" t="n">
        <v>168575</v>
      </c>
    </row>
    <row r="16" customFormat="false" ht="13.5" hidden="false" customHeight="true" outlineLevel="0" collapsed="false">
      <c r="A16" s="4" t="s">
        <v>25</v>
      </c>
      <c r="B16" s="26" t="n">
        <v>14635303</v>
      </c>
      <c r="C16" s="27" t="n">
        <v>10615586</v>
      </c>
      <c r="D16" s="28" t="n">
        <v>2194466</v>
      </c>
      <c r="E16" s="28" t="n">
        <v>2682406</v>
      </c>
      <c r="F16" s="28" t="n">
        <v>5738714</v>
      </c>
      <c r="G16" s="28" t="n">
        <v>3265483</v>
      </c>
      <c r="H16" s="28" t="n">
        <v>185016</v>
      </c>
      <c r="I16" s="27" t="n">
        <v>569218</v>
      </c>
      <c r="J16" s="28" t="n">
        <v>149030</v>
      </c>
      <c r="K16" s="28" t="n">
        <v>420188</v>
      </c>
    </row>
    <row r="17" customFormat="false" ht="13.5" hidden="false" customHeight="true" outlineLevel="0" collapsed="false">
      <c r="A17" s="4" t="s">
        <v>26</v>
      </c>
      <c r="B17" s="26" t="n">
        <v>10143130</v>
      </c>
      <c r="C17" s="27" t="n">
        <v>8274407</v>
      </c>
      <c r="D17" s="28" t="n">
        <v>1261709</v>
      </c>
      <c r="E17" s="28" t="n">
        <v>1875182</v>
      </c>
      <c r="F17" s="28" t="n">
        <v>5137516</v>
      </c>
      <c r="G17" s="28" t="n">
        <v>1371901</v>
      </c>
      <c r="H17" s="28" t="n">
        <v>22308</v>
      </c>
      <c r="I17" s="27" t="n">
        <v>474514</v>
      </c>
      <c r="J17" s="28" t="n">
        <v>44428</v>
      </c>
      <c r="K17" s="28" t="n">
        <v>430086</v>
      </c>
    </row>
    <row r="18" customFormat="false" ht="13.5" hidden="false" customHeight="true" outlineLevel="0" collapsed="false">
      <c r="A18" s="4" t="s">
        <v>27</v>
      </c>
      <c r="B18" s="26" t="n">
        <v>9460531</v>
      </c>
      <c r="C18" s="27" t="n">
        <v>7514024</v>
      </c>
      <c r="D18" s="28" t="n">
        <v>1279474</v>
      </c>
      <c r="E18" s="28" t="n">
        <v>1634436</v>
      </c>
      <c r="F18" s="28" t="n">
        <v>4600114</v>
      </c>
      <c r="G18" s="28" t="n">
        <v>1343236</v>
      </c>
      <c r="H18" s="28" t="n">
        <v>66125</v>
      </c>
      <c r="I18" s="27" t="n">
        <v>537146</v>
      </c>
      <c r="J18" s="28" t="n">
        <v>309048</v>
      </c>
      <c r="K18" s="28" t="n">
        <v>228098</v>
      </c>
    </row>
    <row r="19" customFormat="false" ht="13.5" hidden="false" customHeight="true" outlineLevel="0" collapsed="false">
      <c r="A19" s="4" t="s">
        <v>28</v>
      </c>
      <c r="B19" s="26" t="n">
        <v>33017069</v>
      </c>
      <c r="C19" s="27" t="n">
        <v>28286231</v>
      </c>
      <c r="D19" s="28" t="n">
        <v>4141045</v>
      </c>
      <c r="E19" s="28" t="n">
        <v>3639639</v>
      </c>
      <c r="F19" s="28" t="n">
        <v>20505547</v>
      </c>
      <c r="G19" s="28" t="n">
        <v>4295795</v>
      </c>
      <c r="H19" s="28" t="n">
        <v>83977</v>
      </c>
      <c r="I19" s="27" t="n">
        <v>351066</v>
      </c>
      <c r="J19" s="28" t="n">
        <v>133630</v>
      </c>
      <c r="K19" s="28" t="n">
        <v>217436</v>
      </c>
    </row>
    <row r="20" customFormat="false" ht="13.5" hidden="false" customHeight="true" outlineLevel="0" collapsed="false">
      <c r="A20" s="4" t="s">
        <v>29</v>
      </c>
      <c r="B20" s="26" t="n">
        <v>32953035</v>
      </c>
      <c r="C20" s="27" t="n">
        <v>26005389</v>
      </c>
      <c r="D20" s="28" t="n">
        <v>3899569</v>
      </c>
      <c r="E20" s="28" t="n">
        <v>3803158</v>
      </c>
      <c r="F20" s="28" t="n">
        <v>18302662</v>
      </c>
      <c r="G20" s="28" t="n">
        <v>5707659</v>
      </c>
      <c r="H20" s="28" t="n">
        <v>749036</v>
      </c>
      <c r="I20" s="27" t="n">
        <v>490951</v>
      </c>
      <c r="J20" s="28" t="n">
        <v>201486</v>
      </c>
      <c r="K20" s="28" t="n">
        <v>289465</v>
      </c>
    </row>
    <row r="21" customFormat="false" ht="13.5" hidden="false" customHeight="true" outlineLevel="0" collapsed="false">
      <c r="A21" s="4" t="s">
        <v>30</v>
      </c>
      <c r="B21" s="26" t="n">
        <v>80964777</v>
      </c>
      <c r="C21" s="27" t="n">
        <v>59269913</v>
      </c>
      <c r="D21" s="28" t="n">
        <v>5019584</v>
      </c>
      <c r="E21" s="28" t="n">
        <v>12943410</v>
      </c>
      <c r="F21" s="28" t="n">
        <v>41306919</v>
      </c>
      <c r="G21" s="28" t="n">
        <v>21558069</v>
      </c>
      <c r="H21" s="28" t="n">
        <v>82253</v>
      </c>
      <c r="I21" s="27" t="n">
        <v>54542</v>
      </c>
      <c r="J21" s="28" t="n">
        <v>45163</v>
      </c>
      <c r="K21" s="28" t="n">
        <v>9379</v>
      </c>
    </row>
    <row r="22" customFormat="false" ht="13.5" hidden="false" customHeight="true" outlineLevel="0" collapsed="false">
      <c r="A22" s="4" t="s">
        <v>31</v>
      </c>
      <c r="B22" s="26" t="n">
        <v>44453485</v>
      </c>
      <c r="C22" s="27" t="n">
        <v>29422555</v>
      </c>
      <c r="D22" s="28" t="n">
        <v>4703487</v>
      </c>
      <c r="E22" s="28" t="n">
        <v>6812678</v>
      </c>
      <c r="F22" s="28" t="n">
        <v>17906390</v>
      </c>
      <c r="G22" s="28" t="n">
        <v>14751626</v>
      </c>
      <c r="H22" s="28" t="n">
        <v>10000</v>
      </c>
      <c r="I22" s="27" t="n">
        <v>269304</v>
      </c>
      <c r="J22" s="28" t="n">
        <v>178570</v>
      </c>
      <c r="K22" s="28" t="n">
        <v>90734</v>
      </c>
    </row>
    <row r="23" customFormat="false" ht="13.5" hidden="false" customHeight="true" outlineLevel="0" collapsed="false">
      <c r="A23" s="4" t="s">
        <v>32</v>
      </c>
      <c r="B23" s="26" t="n">
        <v>12553920</v>
      </c>
      <c r="C23" s="27" t="n">
        <v>9725260</v>
      </c>
      <c r="D23" s="28" t="n">
        <v>2124527</v>
      </c>
      <c r="E23" s="28" t="n">
        <v>3145064</v>
      </c>
      <c r="F23" s="28" t="n">
        <v>4455669</v>
      </c>
      <c r="G23" s="28" t="n">
        <v>2271973</v>
      </c>
      <c r="H23" s="28" t="n">
        <v>60766</v>
      </c>
      <c r="I23" s="27" t="n">
        <v>495921</v>
      </c>
      <c r="J23" s="28" t="n">
        <v>115167</v>
      </c>
      <c r="K23" s="28" t="n">
        <v>380754</v>
      </c>
    </row>
    <row r="24" customFormat="false" ht="13.5" hidden="false" customHeight="true" outlineLevel="0" collapsed="false">
      <c r="A24" s="4" t="s">
        <v>33</v>
      </c>
      <c r="B24" s="26" t="n">
        <v>4099216</v>
      </c>
      <c r="C24" s="27" t="n">
        <v>3064701</v>
      </c>
      <c r="D24" s="28" t="n">
        <v>675063</v>
      </c>
      <c r="E24" s="28" t="n">
        <v>703339</v>
      </c>
      <c r="F24" s="28" t="n">
        <v>1686299</v>
      </c>
      <c r="G24" s="28" t="n">
        <v>746000</v>
      </c>
      <c r="H24" s="28" t="n">
        <v>13393</v>
      </c>
      <c r="I24" s="27" t="n">
        <v>275122</v>
      </c>
      <c r="J24" s="28" t="n">
        <v>49562</v>
      </c>
      <c r="K24" s="28" t="n">
        <v>225560</v>
      </c>
    </row>
    <row r="25" customFormat="false" ht="13.5" hidden="false" customHeight="true" outlineLevel="0" collapsed="false">
      <c r="A25" s="4" t="s">
        <v>34</v>
      </c>
      <c r="B25" s="26" t="n">
        <v>6223269</v>
      </c>
      <c r="C25" s="27" t="n">
        <v>5426270</v>
      </c>
      <c r="D25" s="28" t="n">
        <v>1174850</v>
      </c>
      <c r="E25" s="28" t="n">
        <v>1867006</v>
      </c>
      <c r="F25" s="28" t="n">
        <v>2384414</v>
      </c>
      <c r="G25" s="28" t="n">
        <v>580600</v>
      </c>
      <c r="H25" s="28" t="n">
        <v>22008</v>
      </c>
      <c r="I25" s="27" t="n">
        <v>194391</v>
      </c>
      <c r="J25" s="28" t="n">
        <v>93024</v>
      </c>
      <c r="K25" s="28" t="n">
        <v>101367</v>
      </c>
    </row>
    <row r="26" customFormat="false" ht="13.5" hidden="false" customHeight="true" outlineLevel="0" collapsed="false">
      <c r="A26" s="4" t="s">
        <v>35</v>
      </c>
      <c r="B26" s="26" t="n">
        <v>3847355</v>
      </c>
      <c r="C26" s="27" t="n">
        <v>2835915</v>
      </c>
      <c r="D26" s="28" t="n">
        <v>672102</v>
      </c>
      <c r="E26" s="28" t="n">
        <v>511672</v>
      </c>
      <c r="F26" s="28" t="n">
        <v>1652141</v>
      </c>
      <c r="G26" s="28" t="n">
        <v>911200</v>
      </c>
      <c r="H26" s="28" t="n">
        <v>9943</v>
      </c>
      <c r="I26" s="27" t="n">
        <v>90297</v>
      </c>
      <c r="J26" s="28" t="n">
        <v>61912</v>
      </c>
      <c r="K26" s="28" t="n">
        <v>28385</v>
      </c>
    </row>
    <row r="27" customFormat="false" ht="13.5" hidden="false" customHeight="true" outlineLevel="0" collapsed="false">
      <c r="A27" s="4" t="s">
        <v>36</v>
      </c>
      <c r="B27" s="26" t="n">
        <v>3997852</v>
      </c>
      <c r="C27" s="27" t="n">
        <v>3037132</v>
      </c>
      <c r="D27" s="28" t="n">
        <v>608413</v>
      </c>
      <c r="E27" s="28" t="n">
        <v>737377</v>
      </c>
      <c r="F27" s="28" t="n">
        <v>1691342</v>
      </c>
      <c r="G27" s="28" t="n">
        <v>707324</v>
      </c>
      <c r="H27" s="28" t="n">
        <v>64001</v>
      </c>
      <c r="I27" s="27" t="n">
        <v>189395</v>
      </c>
      <c r="J27" s="28" t="n">
        <v>154960</v>
      </c>
      <c r="K27" s="28" t="n">
        <v>34435</v>
      </c>
    </row>
    <row r="28" customFormat="false" ht="13.5" hidden="false" customHeight="true" outlineLevel="0" collapsed="false">
      <c r="A28" s="4" t="s">
        <v>37</v>
      </c>
      <c r="B28" s="26" t="n">
        <v>8321025</v>
      </c>
      <c r="C28" s="27" t="n">
        <v>6793005</v>
      </c>
      <c r="D28" s="28" t="n">
        <v>1321788</v>
      </c>
      <c r="E28" s="28" t="n">
        <v>1133783</v>
      </c>
      <c r="F28" s="28" t="n">
        <v>4337434</v>
      </c>
      <c r="G28" s="28" t="n">
        <v>1200700</v>
      </c>
      <c r="H28" s="28" t="n">
        <v>135202</v>
      </c>
      <c r="I28" s="27" t="n">
        <v>192118</v>
      </c>
      <c r="J28" s="28" t="n">
        <v>133079</v>
      </c>
      <c r="K28" s="28" t="n">
        <v>59039</v>
      </c>
    </row>
    <row r="29" customFormat="false" ht="13.5" hidden="false" customHeight="true" outlineLevel="0" collapsed="false">
      <c r="A29" s="4" t="s">
        <v>38</v>
      </c>
      <c r="B29" s="26" t="n">
        <v>11647328</v>
      </c>
      <c r="C29" s="27" t="n">
        <v>8819677</v>
      </c>
      <c r="D29" s="28" t="n">
        <v>1664641</v>
      </c>
      <c r="E29" s="28" t="n">
        <v>1953347</v>
      </c>
      <c r="F29" s="28" t="n">
        <v>5201689</v>
      </c>
      <c r="G29" s="28" t="n">
        <v>2406153</v>
      </c>
      <c r="H29" s="28" t="n">
        <v>62608</v>
      </c>
      <c r="I29" s="27" t="n">
        <v>358890</v>
      </c>
      <c r="J29" s="28" t="n">
        <v>263267</v>
      </c>
      <c r="K29" s="28" t="n">
        <v>95623</v>
      </c>
    </row>
    <row r="30" customFormat="false" ht="13.5" hidden="false" customHeight="true" outlineLevel="0" collapsed="false">
      <c r="A30" s="4" t="s">
        <v>39</v>
      </c>
      <c r="B30" s="26" t="n">
        <v>18639051</v>
      </c>
      <c r="C30" s="27" t="n">
        <v>12968331</v>
      </c>
      <c r="D30" s="28" t="n">
        <v>2439523</v>
      </c>
      <c r="E30" s="28" t="n">
        <v>2082571</v>
      </c>
      <c r="F30" s="28" t="n">
        <v>8446237</v>
      </c>
      <c r="G30" s="28" t="n">
        <v>4350373</v>
      </c>
      <c r="H30" s="28" t="n">
        <v>222220</v>
      </c>
      <c r="I30" s="27" t="n">
        <v>1098127</v>
      </c>
      <c r="J30" s="28" t="n">
        <v>118750</v>
      </c>
      <c r="K30" s="28" t="n">
        <v>979377</v>
      </c>
    </row>
    <row r="31" customFormat="false" ht="13.5" hidden="false" customHeight="true" outlineLevel="0" collapsed="false">
      <c r="A31" s="4" t="s">
        <v>40</v>
      </c>
      <c r="B31" s="26" t="n">
        <v>46588986</v>
      </c>
      <c r="C31" s="27" t="n">
        <v>31620499</v>
      </c>
      <c r="D31" s="28" t="n">
        <v>3976904</v>
      </c>
      <c r="E31" s="28" t="n">
        <v>8249153</v>
      </c>
      <c r="F31" s="28" t="n">
        <v>19394442</v>
      </c>
      <c r="G31" s="28" t="n">
        <v>13737396</v>
      </c>
      <c r="H31" s="28" t="n">
        <v>149418</v>
      </c>
      <c r="I31" s="27" t="n">
        <v>1081673</v>
      </c>
      <c r="J31" s="28" t="n">
        <v>750553</v>
      </c>
      <c r="K31" s="28" t="n">
        <v>331120</v>
      </c>
    </row>
    <row r="32" customFormat="false" ht="13.5" hidden="false" customHeight="true" outlineLevel="0" collapsed="false">
      <c r="A32" s="4" t="s">
        <v>41</v>
      </c>
      <c r="B32" s="26" t="n">
        <v>8181386</v>
      </c>
      <c r="C32" s="27" t="n">
        <v>6537444</v>
      </c>
      <c r="D32" s="28" t="n">
        <v>1128592</v>
      </c>
      <c r="E32" s="28" t="n">
        <v>1396139</v>
      </c>
      <c r="F32" s="28" t="n">
        <v>4012713</v>
      </c>
      <c r="G32" s="28" t="n">
        <v>905530</v>
      </c>
      <c r="H32" s="28" t="n">
        <v>342318</v>
      </c>
      <c r="I32" s="27" t="n">
        <v>396094</v>
      </c>
      <c r="J32" s="28" t="n">
        <v>268022</v>
      </c>
      <c r="K32" s="28" t="n">
        <v>128072</v>
      </c>
    </row>
    <row r="33" customFormat="false" ht="13.5" hidden="false" customHeight="true" outlineLevel="0" collapsed="false">
      <c r="A33" s="4" t="s">
        <v>42</v>
      </c>
      <c r="B33" s="26" t="n">
        <v>6077308</v>
      </c>
      <c r="C33" s="27" t="n">
        <v>4085777</v>
      </c>
      <c r="D33" s="28" t="n">
        <v>812069</v>
      </c>
      <c r="E33" s="28" t="n">
        <v>845216</v>
      </c>
      <c r="F33" s="28" t="n">
        <v>2428492</v>
      </c>
      <c r="G33" s="28" t="n">
        <v>1870000</v>
      </c>
      <c r="H33" s="28" t="n">
        <v>27203</v>
      </c>
      <c r="I33" s="27" t="n">
        <v>94328</v>
      </c>
      <c r="J33" s="28" t="n">
        <v>38226</v>
      </c>
      <c r="K33" s="28" t="n">
        <v>56102</v>
      </c>
    </row>
    <row r="34" customFormat="false" ht="13.5" hidden="false" customHeight="true" outlineLevel="0" collapsed="false">
      <c r="A34" s="4" t="s">
        <v>43</v>
      </c>
      <c r="B34" s="26" t="n">
        <v>14944171</v>
      </c>
      <c r="C34" s="27" t="n">
        <v>7230253</v>
      </c>
      <c r="D34" s="28" t="n">
        <v>1588770</v>
      </c>
      <c r="E34" s="28" t="n">
        <v>1644395</v>
      </c>
      <c r="F34" s="28" t="n">
        <v>3997088</v>
      </c>
      <c r="G34" s="28" t="n">
        <v>7542601</v>
      </c>
      <c r="H34" s="28" t="n">
        <v>22983</v>
      </c>
      <c r="I34" s="27" t="n">
        <v>148334</v>
      </c>
      <c r="J34" s="28" t="n">
        <v>58108</v>
      </c>
      <c r="K34" s="28" t="n">
        <v>90226</v>
      </c>
    </row>
    <row r="35" customFormat="false" ht="13.5" hidden="false" customHeight="true" outlineLevel="0" collapsed="false">
      <c r="A35" s="4" t="s">
        <v>44</v>
      </c>
      <c r="B35" s="26" t="n">
        <v>86342747</v>
      </c>
      <c r="C35" s="27" t="n">
        <v>57146798</v>
      </c>
      <c r="D35" s="28" t="n">
        <v>5646985</v>
      </c>
      <c r="E35" s="28" t="n">
        <v>10300970</v>
      </c>
      <c r="F35" s="28" t="n">
        <v>41198843</v>
      </c>
      <c r="G35" s="28" t="n">
        <v>28687467</v>
      </c>
      <c r="H35" s="28" t="n">
        <v>9507</v>
      </c>
      <c r="I35" s="27" t="n">
        <v>498975</v>
      </c>
      <c r="J35" s="28" t="n">
        <v>334389</v>
      </c>
      <c r="K35" s="28" t="n">
        <v>164586</v>
      </c>
    </row>
    <row r="36" customFormat="false" ht="13.5" hidden="false" customHeight="true" outlineLevel="0" collapsed="false">
      <c r="A36" s="4" t="s">
        <v>45</v>
      </c>
      <c r="B36" s="26" t="n">
        <v>31914239</v>
      </c>
      <c r="C36" s="27" t="n">
        <v>24704370</v>
      </c>
      <c r="D36" s="28" t="n">
        <v>3128423</v>
      </c>
      <c r="E36" s="28" t="n">
        <v>2233292</v>
      </c>
      <c r="F36" s="28" t="n">
        <v>19342655</v>
      </c>
      <c r="G36" s="28" t="n">
        <v>6896520</v>
      </c>
      <c r="H36" s="28" t="n">
        <v>80759</v>
      </c>
      <c r="I36" s="27" t="n">
        <v>232590</v>
      </c>
      <c r="J36" s="28" t="n">
        <v>154536</v>
      </c>
      <c r="K36" s="28" t="n">
        <v>78054</v>
      </c>
    </row>
    <row r="37" customFormat="false" ht="13.5" hidden="false" customHeight="true" outlineLevel="0" collapsed="false">
      <c r="A37" s="4" t="s">
        <v>46</v>
      </c>
      <c r="B37" s="26" t="n">
        <v>9513647</v>
      </c>
      <c r="C37" s="27" t="n">
        <v>6690505</v>
      </c>
      <c r="D37" s="28" t="n">
        <v>899184</v>
      </c>
      <c r="E37" s="28" t="n">
        <v>530861</v>
      </c>
      <c r="F37" s="28" t="n">
        <v>5260460</v>
      </c>
      <c r="G37" s="28" t="n">
        <v>2662727</v>
      </c>
      <c r="H37" s="28" t="n">
        <v>9473</v>
      </c>
      <c r="I37" s="27" t="n">
        <v>150942</v>
      </c>
      <c r="J37" s="28" t="n">
        <v>116324</v>
      </c>
      <c r="K37" s="28" t="n">
        <v>34618</v>
      </c>
    </row>
    <row r="38" customFormat="false" ht="13.5" hidden="false" customHeight="true" outlineLevel="0" collapsed="false">
      <c r="A38" s="4" t="s">
        <v>47</v>
      </c>
      <c r="B38" s="26" t="n">
        <v>5120913</v>
      </c>
      <c r="C38" s="27" t="n">
        <v>3483767</v>
      </c>
      <c r="D38" s="28" t="n">
        <v>813919</v>
      </c>
      <c r="E38" s="28" t="n">
        <v>800074</v>
      </c>
      <c r="F38" s="28" t="n">
        <v>1869774</v>
      </c>
      <c r="G38" s="28" t="n">
        <v>1105570</v>
      </c>
      <c r="H38" s="28" t="n">
        <v>158716</v>
      </c>
      <c r="I38" s="27" t="n">
        <v>372860</v>
      </c>
      <c r="J38" s="28" t="n">
        <v>278041</v>
      </c>
      <c r="K38" s="28" t="n">
        <v>94819</v>
      </c>
    </row>
    <row r="39" customFormat="false" ht="13.5" hidden="false" customHeight="true" outlineLevel="0" collapsed="false">
      <c r="A39" s="4" t="s">
        <v>48</v>
      </c>
      <c r="B39" s="26" t="n">
        <v>3477081</v>
      </c>
      <c r="C39" s="27" t="n">
        <v>2355567</v>
      </c>
      <c r="D39" s="28" t="n">
        <v>564798</v>
      </c>
      <c r="E39" s="28" t="n">
        <v>568327</v>
      </c>
      <c r="F39" s="28" t="n">
        <v>1222442</v>
      </c>
      <c r="G39" s="28" t="n">
        <v>994079</v>
      </c>
      <c r="H39" s="28" t="n">
        <v>6022</v>
      </c>
      <c r="I39" s="27" t="n">
        <v>121413</v>
      </c>
      <c r="J39" s="28" t="n">
        <v>103786</v>
      </c>
      <c r="K39" s="28" t="n">
        <v>17627</v>
      </c>
    </row>
    <row r="40" customFormat="false" ht="13.5" hidden="false" customHeight="true" outlineLevel="0" collapsed="false">
      <c r="A40" s="4" t="s">
        <v>49</v>
      </c>
      <c r="B40" s="26" t="n">
        <v>4498039</v>
      </c>
      <c r="C40" s="27" t="n">
        <v>3441234</v>
      </c>
      <c r="D40" s="28" t="n">
        <v>704828</v>
      </c>
      <c r="E40" s="28" t="n">
        <v>770642</v>
      </c>
      <c r="F40" s="28" t="n">
        <v>1965764</v>
      </c>
      <c r="G40" s="28" t="n">
        <v>868772</v>
      </c>
      <c r="H40" s="28" t="n">
        <v>12458</v>
      </c>
      <c r="I40" s="27" t="n">
        <v>175575</v>
      </c>
      <c r="J40" s="28" t="n">
        <v>78244</v>
      </c>
      <c r="K40" s="28" t="n">
        <v>97331</v>
      </c>
    </row>
    <row r="41" customFormat="false" ht="13.5" hidden="false" customHeight="true" outlineLevel="0" collapsed="false">
      <c r="A41" s="4" t="s">
        <v>50</v>
      </c>
      <c r="B41" s="26" t="n">
        <v>12975927</v>
      </c>
      <c r="C41" s="27" t="n">
        <v>9200255</v>
      </c>
      <c r="D41" s="28" t="n">
        <v>1881113</v>
      </c>
      <c r="E41" s="28" t="n">
        <v>1417995</v>
      </c>
      <c r="F41" s="28" t="n">
        <v>5901147</v>
      </c>
      <c r="G41" s="28" t="n">
        <v>3200900</v>
      </c>
      <c r="H41" s="28" t="n">
        <v>16202</v>
      </c>
      <c r="I41" s="27" t="n">
        <v>558570</v>
      </c>
      <c r="J41" s="28" t="n">
        <v>293843</v>
      </c>
      <c r="K41" s="28" t="n">
        <v>264727</v>
      </c>
    </row>
    <row r="42" customFormat="false" ht="13.5" hidden="false" customHeight="true" outlineLevel="0" collapsed="false">
      <c r="A42" s="4" t="s">
        <v>51</v>
      </c>
      <c r="B42" s="26" t="n">
        <v>14883285</v>
      </c>
      <c r="C42" s="27" t="n">
        <v>9844009</v>
      </c>
      <c r="D42" s="28" t="n">
        <v>2025011</v>
      </c>
      <c r="E42" s="28" t="n">
        <v>2284926</v>
      </c>
      <c r="F42" s="28" t="n">
        <v>5534072</v>
      </c>
      <c r="G42" s="28" t="n">
        <v>4675000</v>
      </c>
      <c r="H42" s="28" t="n">
        <v>17786</v>
      </c>
      <c r="I42" s="27" t="n">
        <v>346490</v>
      </c>
      <c r="J42" s="28" t="n">
        <v>231991</v>
      </c>
      <c r="K42" s="28" t="n">
        <v>114499</v>
      </c>
    </row>
    <row r="43" customFormat="false" ht="13.5" hidden="false" customHeight="true" outlineLevel="0" collapsed="false">
      <c r="A43" s="4" t="s">
        <v>52</v>
      </c>
      <c r="B43" s="26" t="n">
        <v>8831420</v>
      </c>
      <c r="C43" s="27" t="n">
        <v>7466154</v>
      </c>
      <c r="D43" s="28" t="n">
        <v>1740646</v>
      </c>
      <c r="E43" s="28" t="n">
        <v>1982149</v>
      </c>
      <c r="F43" s="28" t="n">
        <v>3743369</v>
      </c>
      <c r="G43" s="28" t="n">
        <v>1017090</v>
      </c>
      <c r="H43" s="28" t="n">
        <v>31707</v>
      </c>
      <c r="I43" s="27" t="n">
        <v>316459</v>
      </c>
      <c r="J43" s="28" t="n">
        <v>98352</v>
      </c>
      <c r="K43" s="28" t="n">
        <v>218107</v>
      </c>
    </row>
    <row r="44" customFormat="false" ht="13.5" hidden="false" customHeight="true" outlineLevel="0" collapsed="false">
      <c r="A44" s="4" t="s">
        <v>53</v>
      </c>
      <c r="B44" s="26" t="n">
        <v>5427083</v>
      </c>
      <c r="C44" s="27" t="n">
        <v>4601883</v>
      </c>
      <c r="D44" s="28" t="n">
        <v>1003141</v>
      </c>
      <c r="E44" s="28" t="n">
        <v>1312043</v>
      </c>
      <c r="F44" s="28" t="n">
        <v>2286699</v>
      </c>
      <c r="G44" s="28" t="n">
        <v>613970</v>
      </c>
      <c r="H44" s="28" t="n">
        <v>39262</v>
      </c>
      <c r="I44" s="27" t="n">
        <v>171968</v>
      </c>
      <c r="J44" s="28" t="n">
        <v>107576</v>
      </c>
      <c r="K44" s="28" t="n">
        <v>64392</v>
      </c>
    </row>
    <row r="45" customFormat="false" ht="13.5" hidden="false" customHeight="true" outlineLevel="0" collapsed="false">
      <c r="A45" s="4" t="s">
        <v>54</v>
      </c>
      <c r="B45" s="26" t="n">
        <v>4736688</v>
      </c>
      <c r="C45" s="27" t="n">
        <v>3554291</v>
      </c>
      <c r="D45" s="28" t="n">
        <v>783996</v>
      </c>
      <c r="E45" s="28" t="n">
        <v>489515</v>
      </c>
      <c r="F45" s="28" t="n">
        <v>2280780</v>
      </c>
      <c r="G45" s="28" t="n">
        <v>905720</v>
      </c>
      <c r="H45" s="28" t="n">
        <v>106048</v>
      </c>
      <c r="I45" s="27" t="n">
        <v>170629</v>
      </c>
      <c r="J45" s="28" t="n">
        <v>107892</v>
      </c>
      <c r="K45" s="28" t="n">
        <v>62737</v>
      </c>
    </row>
    <row r="46" customFormat="false" ht="13.5" hidden="false" customHeight="true" outlineLevel="0" collapsed="false">
      <c r="A46" s="4" t="s">
        <v>55</v>
      </c>
      <c r="B46" s="26" t="n">
        <v>7288195</v>
      </c>
      <c r="C46" s="27" t="n">
        <v>5754074</v>
      </c>
      <c r="D46" s="28" t="n">
        <v>1386042</v>
      </c>
      <c r="E46" s="28" t="n">
        <v>1289497</v>
      </c>
      <c r="F46" s="28" t="n">
        <v>3078535</v>
      </c>
      <c r="G46" s="28" t="n">
        <v>1006340</v>
      </c>
      <c r="H46" s="28" t="n">
        <v>47495</v>
      </c>
      <c r="I46" s="27" t="n">
        <v>480286</v>
      </c>
      <c r="J46" s="28" t="n">
        <v>315473</v>
      </c>
      <c r="K46" s="28" t="n">
        <v>164813</v>
      </c>
    </row>
    <row r="47" customFormat="false" ht="13.5" hidden="false" customHeight="true" outlineLevel="0" collapsed="false">
      <c r="A47" s="4" t="s">
        <v>56</v>
      </c>
      <c r="B47" s="26" t="n">
        <v>5676886</v>
      </c>
      <c r="C47" s="27" t="n">
        <v>4076223</v>
      </c>
      <c r="D47" s="28" t="n">
        <v>1076345</v>
      </c>
      <c r="E47" s="28" t="n">
        <v>1460405</v>
      </c>
      <c r="F47" s="28" t="n">
        <v>1539473</v>
      </c>
      <c r="G47" s="28" t="n">
        <v>1448727</v>
      </c>
      <c r="H47" s="28" t="n">
        <v>20127</v>
      </c>
      <c r="I47" s="27" t="n">
        <v>131809</v>
      </c>
      <c r="J47" s="28" t="n">
        <v>63516</v>
      </c>
      <c r="K47" s="28" t="n">
        <v>68293</v>
      </c>
    </row>
    <row r="48" customFormat="false" ht="13.5" hidden="false" customHeight="true" outlineLevel="0" collapsed="false">
      <c r="A48" s="4" t="s">
        <v>57</v>
      </c>
      <c r="B48" s="26" t="n">
        <v>21010418</v>
      </c>
      <c r="C48" s="27" t="n">
        <v>16911115</v>
      </c>
      <c r="D48" s="28" t="n">
        <v>3556482</v>
      </c>
      <c r="E48" s="28" t="n">
        <v>3078175</v>
      </c>
      <c r="F48" s="28" t="n">
        <v>10276458</v>
      </c>
      <c r="G48" s="28" t="n">
        <v>3558000</v>
      </c>
      <c r="H48" s="28" t="n">
        <v>85585</v>
      </c>
      <c r="I48" s="27" t="n">
        <v>455718</v>
      </c>
      <c r="J48" s="28" t="n">
        <v>258972</v>
      </c>
      <c r="K48" s="28" t="n">
        <v>196746</v>
      </c>
    </row>
    <row r="49" customFormat="false" ht="13.5" hidden="false" customHeight="true" outlineLevel="0" collapsed="false">
      <c r="A49" s="4" t="s">
        <v>58</v>
      </c>
      <c r="B49" s="26" t="n">
        <v>3483424</v>
      </c>
      <c r="C49" s="27" t="n">
        <v>2962986</v>
      </c>
      <c r="D49" s="28" t="n">
        <v>615326</v>
      </c>
      <c r="E49" s="28" t="n">
        <v>848336</v>
      </c>
      <c r="F49" s="28" t="n">
        <v>1499324</v>
      </c>
      <c r="G49" s="28" t="n">
        <v>427600</v>
      </c>
      <c r="H49" s="28" t="n">
        <v>20461</v>
      </c>
      <c r="I49" s="27" t="n">
        <v>72377</v>
      </c>
      <c r="J49" s="28" t="n">
        <v>21175</v>
      </c>
      <c r="K49" s="28" t="n">
        <v>51202</v>
      </c>
    </row>
    <row r="50" customFormat="false" ht="13.5" hidden="false" customHeight="true" outlineLevel="0" collapsed="false">
      <c r="A50" s="4" t="s">
        <v>59</v>
      </c>
      <c r="B50" s="26" t="n">
        <v>7799633</v>
      </c>
      <c r="C50" s="27" t="n">
        <v>5527864</v>
      </c>
      <c r="D50" s="28" t="n">
        <v>1648428</v>
      </c>
      <c r="E50" s="28" t="n">
        <v>1290197</v>
      </c>
      <c r="F50" s="28" t="n">
        <v>2589239</v>
      </c>
      <c r="G50" s="28" t="n">
        <v>2091960</v>
      </c>
      <c r="H50" s="28" t="n">
        <v>31310</v>
      </c>
      <c r="I50" s="27" t="n">
        <v>148499</v>
      </c>
      <c r="J50" s="28" t="n">
        <v>84368</v>
      </c>
      <c r="K50" s="28" t="n">
        <v>64131</v>
      </c>
    </row>
    <row r="51" customFormat="false" ht="13.5" hidden="false" customHeight="true" outlineLevel="0" collapsed="false">
      <c r="A51" s="4" t="s">
        <v>60</v>
      </c>
      <c r="B51" s="26" t="n">
        <v>8729578</v>
      </c>
      <c r="C51" s="27" t="n">
        <v>6922347</v>
      </c>
      <c r="D51" s="28" t="n">
        <v>1633316</v>
      </c>
      <c r="E51" s="28" t="n">
        <v>2230801</v>
      </c>
      <c r="F51" s="28" t="n">
        <v>3058230</v>
      </c>
      <c r="G51" s="28" t="n">
        <v>1640971</v>
      </c>
      <c r="H51" s="28" t="n">
        <v>3923</v>
      </c>
      <c r="I51" s="27" t="n">
        <v>162337</v>
      </c>
      <c r="J51" s="28" t="n">
        <v>65666</v>
      </c>
      <c r="K51" s="28" t="n">
        <v>96671</v>
      </c>
    </row>
    <row r="52" customFormat="false" ht="13.5" hidden="false" customHeight="true" outlineLevel="0" collapsed="false">
      <c r="A52" s="4" t="s">
        <v>61</v>
      </c>
      <c r="B52" s="26" t="n">
        <v>5874685</v>
      </c>
      <c r="C52" s="27" t="n">
        <v>4738800</v>
      </c>
      <c r="D52" s="28" t="n">
        <v>1237951</v>
      </c>
      <c r="E52" s="28" t="n">
        <v>1573335</v>
      </c>
      <c r="F52" s="28" t="n">
        <v>1927514</v>
      </c>
      <c r="G52" s="28" t="n">
        <v>910802</v>
      </c>
      <c r="H52" s="28" t="n">
        <v>28036</v>
      </c>
      <c r="I52" s="27" t="n">
        <v>197047</v>
      </c>
      <c r="J52" s="28" t="n">
        <v>150770</v>
      </c>
      <c r="K52" s="28" t="n">
        <v>46277</v>
      </c>
    </row>
    <row r="53" customFormat="false" ht="13.5" hidden="false" customHeight="true" outlineLevel="0" collapsed="false">
      <c r="A53" s="4" t="s">
        <v>62</v>
      </c>
      <c r="B53" s="26" t="n">
        <v>5424197</v>
      </c>
      <c r="C53" s="27" t="n">
        <v>4231389</v>
      </c>
      <c r="D53" s="28" t="n">
        <v>1311693</v>
      </c>
      <c r="E53" s="28" t="n">
        <v>1296268</v>
      </c>
      <c r="F53" s="28" t="n">
        <v>1623428</v>
      </c>
      <c r="G53" s="28" t="n">
        <v>1092509</v>
      </c>
      <c r="H53" s="28" t="n">
        <v>756</v>
      </c>
      <c r="I53" s="27" t="n">
        <v>99543</v>
      </c>
      <c r="J53" s="28" t="n">
        <v>71472</v>
      </c>
      <c r="K53" s="28" t="n">
        <v>28071</v>
      </c>
    </row>
    <row r="54" customFormat="false" ht="13.5" hidden="false" customHeight="true" outlineLevel="0" collapsed="false">
      <c r="A54" s="10" t="s">
        <v>63</v>
      </c>
      <c r="B54" s="29" t="n">
        <v>9414649</v>
      </c>
      <c r="C54" s="30" t="n">
        <v>7433403</v>
      </c>
      <c r="D54" s="31" t="n">
        <v>2162428</v>
      </c>
      <c r="E54" s="31" t="n">
        <v>2112412</v>
      </c>
      <c r="F54" s="31" t="n">
        <v>3158563</v>
      </c>
      <c r="G54" s="31" t="n">
        <v>1682349</v>
      </c>
      <c r="H54" s="31" t="n">
        <v>42072</v>
      </c>
      <c r="I54" s="30" t="n">
        <v>256825</v>
      </c>
      <c r="J54" s="31" t="n">
        <v>52284</v>
      </c>
      <c r="K54" s="31" t="n">
        <v>20454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8:32Z</dcterms:created>
  <dc:creator>m</dc:creator>
  <dc:description/>
  <dc:language>en-US</dc:language>
  <cp:lastModifiedBy>m</cp:lastModifiedBy>
  <dcterms:modified xsi:type="dcterms:W3CDTF">2019-06-18T07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